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1" sheetId="1" state="visible" r:id="rId2"/>
  </sheets>
  <definedNames>
    <definedName function="false" hidden="false" localSheetId="0" name="_xlnm.Print_Area" vbProcedure="false">s50ch001!$A$1:$Q$32</definedName>
    <definedName function="false" hidden="false" localSheetId="0" name="Z_5E703B28_859B_41D0_A22B_DD6EEBC63CB6_.wvu.PrintArea" vbProcedure="false">s50ch001!$A$2:$Q$32</definedName>
    <definedName function="false" hidden="false" localSheetId="0" name="Z_7FCA83FD_8DF0_421F_A5BA_863AEC9C300E_.wvu.PrintArea" vbProcedure="false">s50ch001!$A$2:$Q$32</definedName>
    <definedName function="false" hidden="false" localSheetId="0" name="Z_89A5C517_C9E9_4ABB_97E6_F85F80C19885_.wvu.PrintArea" vbProcedure="false">s50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1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6055335358</v>
      </c>
      <c r="F8" s="22" t="n">
        <v>5454038789</v>
      </c>
      <c r="G8" s="23" t="n">
        <v>101625047</v>
      </c>
      <c r="H8" s="23" t="n">
        <v>2672768596</v>
      </c>
      <c r="I8" s="23" t="n">
        <v>1398233332</v>
      </c>
      <c r="J8" s="23" t="n">
        <v>142794734</v>
      </c>
      <c r="K8" s="23" t="n">
        <v>1014035596</v>
      </c>
      <c r="L8" s="24" t="n">
        <v>113426869</v>
      </c>
      <c r="M8" s="24" t="n">
        <v>6113632</v>
      </c>
      <c r="N8" s="24" t="n">
        <v>1630900</v>
      </c>
      <c r="O8" s="24" t="n">
        <v>3410083</v>
      </c>
      <c r="P8" s="25" t="n">
        <v>347272952</v>
      </c>
      <c r="Q8" s="25" t="n">
        <v>254023617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26" t="n">
        <v>5571845831</v>
      </c>
      <c r="F10" s="27" t="n">
        <v>5019952958</v>
      </c>
      <c r="G10" s="28" t="n">
        <v>93475595</v>
      </c>
      <c r="H10" s="28" t="n">
        <v>2468355004</v>
      </c>
      <c r="I10" s="28" t="n">
        <v>1284330277</v>
      </c>
      <c r="J10" s="28" t="n">
        <v>131964958</v>
      </c>
      <c r="K10" s="28" t="n">
        <v>919576043</v>
      </c>
      <c r="L10" s="28" t="n">
        <v>111145423</v>
      </c>
      <c r="M10" s="28" t="n">
        <v>6095614</v>
      </c>
      <c r="N10" s="28" t="n">
        <v>1618392</v>
      </c>
      <c r="O10" s="28" t="n">
        <v>3391652</v>
      </c>
      <c r="P10" s="27" t="n">
        <v>299279058</v>
      </c>
      <c r="Q10" s="27" t="n">
        <v>252613815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26" t="n">
        <v>1421279344</v>
      </c>
      <c r="F11" s="27" t="n">
        <v>1394516009</v>
      </c>
      <c r="G11" s="28" t="n">
        <v>5072369</v>
      </c>
      <c r="H11" s="28" t="n">
        <v>862815071</v>
      </c>
      <c r="I11" s="28" t="n">
        <v>464571840</v>
      </c>
      <c r="J11" s="28" t="n">
        <v>39749311</v>
      </c>
      <c r="K11" s="28" t="n">
        <v>18498505</v>
      </c>
      <c r="L11" s="28" t="n">
        <v>3496146</v>
      </c>
      <c r="M11" s="28" t="n">
        <v>217442</v>
      </c>
      <c r="N11" s="28" t="n">
        <v>1711</v>
      </c>
      <c r="O11" s="28" t="n">
        <v>93614</v>
      </c>
      <c r="P11" s="27" t="n">
        <v>19224963</v>
      </c>
      <c r="Q11" s="27" t="n">
        <v>7538372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26" t="n">
        <v>2464404975</v>
      </c>
      <c r="F12" s="27" t="n">
        <v>2306226807</v>
      </c>
      <c r="G12" s="28" t="n">
        <v>819492</v>
      </c>
      <c r="H12" s="28" t="n">
        <v>823894071</v>
      </c>
      <c r="I12" s="28" t="n">
        <v>453793911</v>
      </c>
      <c r="J12" s="28" t="n">
        <v>36427818</v>
      </c>
      <c r="K12" s="28" t="n">
        <v>835979194</v>
      </c>
      <c r="L12" s="28" t="n">
        <v>96689790</v>
      </c>
      <c r="M12" s="28" t="n">
        <v>5877808</v>
      </c>
      <c r="N12" s="28" t="n">
        <v>122269</v>
      </c>
      <c r="O12" s="28" t="n">
        <v>2622454</v>
      </c>
      <c r="P12" s="27" t="n">
        <v>62648094</v>
      </c>
      <c r="Q12" s="27" t="n">
        <v>9553007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26" t="n">
        <v>1686161512</v>
      </c>
      <c r="F13" s="27" t="n">
        <v>1319210142</v>
      </c>
      <c r="G13" s="28" t="n">
        <v>87583734</v>
      </c>
      <c r="H13" s="28" t="n">
        <v>781645862</v>
      </c>
      <c r="I13" s="28" t="n">
        <v>365964526</v>
      </c>
      <c r="J13" s="28" t="n">
        <v>5787829</v>
      </c>
      <c r="K13" s="28" t="n">
        <v>65098344</v>
      </c>
      <c r="L13" s="28" t="n">
        <v>10959487</v>
      </c>
      <c r="M13" s="28" t="n">
        <v>364</v>
      </c>
      <c r="N13" s="28" t="n">
        <v>1494412</v>
      </c>
      <c r="O13" s="28" t="n">
        <v>675584</v>
      </c>
      <c r="P13" s="27" t="n">
        <v>217406001</v>
      </c>
      <c r="Q13" s="27" t="n">
        <v>149545369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26" t="n">
        <v>439364042</v>
      </c>
      <c r="F14" s="27" t="n">
        <v>393775361</v>
      </c>
      <c r="G14" s="28" t="n">
        <v>6658619</v>
      </c>
      <c r="H14" s="28" t="n">
        <v>193048002</v>
      </c>
      <c r="I14" s="28" t="n">
        <v>107348763</v>
      </c>
      <c r="J14" s="28" t="n">
        <v>10668528</v>
      </c>
      <c r="K14" s="28" t="n">
        <v>74568570</v>
      </c>
      <c r="L14" s="28" t="n">
        <v>1482879</v>
      </c>
      <c r="M14" s="28" t="n">
        <v>0</v>
      </c>
      <c r="N14" s="28" t="n">
        <v>0</v>
      </c>
      <c r="O14" s="28" t="n">
        <v>0</v>
      </c>
      <c r="P14" s="27" t="n">
        <v>44383995</v>
      </c>
      <c r="Q14" s="27" t="n">
        <v>1204686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26" t="n">
        <v>6923537</v>
      </c>
      <c r="F15" s="27" t="n">
        <v>3133745</v>
      </c>
      <c r="G15" s="28" t="n">
        <v>115059</v>
      </c>
      <c r="H15" s="28" t="n">
        <v>1483051</v>
      </c>
      <c r="I15" s="28" t="n">
        <v>724828</v>
      </c>
      <c r="J15" s="28" t="n">
        <v>5112</v>
      </c>
      <c r="K15" s="28" t="n">
        <v>800816</v>
      </c>
      <c r="L15" s="28" t="n">
        <v>1434</v>
      </c>
      <c r="M15" s="28" t="n">
        <v>0</v>
      </c>
      <c r="N15" s="28" t="n">
        <v>3445</v>
      </c>
      <c r="O15" s="28" t="n">
        <v>0</v>
      </c>
      <c r="P15" s="27" t="n">
        <v>3586578</v>
      </c>
      <c r="Q15" s="27" t="n">
        <v>203214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26" t="n">
        <v>37201948</v>
      </c>
      <c r="F16" s="27" t="n">
        <v>37176725</v>
      </c>
      <c r="G16" s="28" t="n">
        <v>1375774</v>
      </c>
      <c r="H16" s="28" t="n">
        <v>9882539</v>
      </c>
      <c r="I16" s="28" t="n">
        <v>5829464</v>
      </c>
      <c r="J16" s="28" t="n">
        <v>156136</v>
      </c>
      <c r="K16" s="28" t="n">
        <v>19090167</v>
      </c>
      <c r="L16" s="28" t="n">
        <v>797133</v>
      </c>
      <c r="M16" s="28" t="n">
        <v>18018</v>
      </c>
      <c r="N16" s="28" t="n">
        <v>9063</v>
      </c>
      <c r="O16" s="28" t="n">
        <v>18431</v>
      </c>
      <c r="P16" s="27" t="n">
        <v>23321</v>
      </c>
      <c r="Q16" s="27" t="n">
        <v>1902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26" t="n">
        <v>22195828</v>
      </c>
      <c r="F17" s="27" t="n">
        <v>22195828</v>
      </c>
      <c r="G17" s="28" t="n">
        <v>1119433</v>
      </c>
      <c r="H17" s="28" t="n">
        <v>5327272</v>
      </c>
      <c r="I17" s="28" t="n">
        <v>3499327</v>
      </c>
      <c r="J17" s="28" t="n">
        <v>99525</v>
      </c>
      <c r="K17" s="28" t="n">
        <v>11593410</v>
      </c>
      <c r="L17" s="28" t="n">
        <v>529094</v>
      </c>
      <c r="M17" s="28" t="n">
        <v>8054</v>
      </c>
      <c r="N17" s="28" t="n">
        <v>4841</v>
      </c>
      <c r="O17" s="28" t="n">
        <v>14872</v>
      </c>
      <c r="P17" s="27" t="n">
        <v>0</v>
      </c>
      <c r="Q17" s="27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26" t="n">
        <v>15006120</v>
      </c>
      <c r="F18" s="27" t="n">
        <v>14980897</v>
      </c>
      <c r="G18" s="28" t="n">
        <v>256341</v>
      </c>
      <c r="H18" s="28" t="n">
        <v>4555267</v>
      </c>
      <c r="I18" s="28" t="n">
        <v>2330137</v>
      </c>
      <c r="J18" s="28" t="n">
        <v>56611</v>
      </c>
      <c r="K18" s="28" t="n">
        <v>7496757</v>
      </c>
      <c r="L18" s="28" t="n">
        <v>268039</v>
      </c>
      <c r="M18" s="28" t="n">
        <v>9964</v>
      </c>
      <c r="N18" s="28" t="n">
        <v>4222</v>
      </c>
      <c r="O18" s="28" t="n">
        <v>3559</v>
      </c>
      <c r="P18" s="27" t="n">
        <v>23321</v>
      </c>
      <c r="Q18" s="27" t="n">
        <v>1902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26"/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7"/>
      <c r="Q19" s="27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26" t="n">
        <v>4297180612</v>
      </c>
      <c r="F20" s="27" t="n">
        <v>3904351320</v>
      </c>
      <c r="G20" s="28" t="n">
        <v>61629872</v>
      </c>
      <c r="H20" s="28" t="n">
        <v>1905953882</v>
      </c>
      <c r="I20" s="28" t="n">
        <v>1011907922</v>
      </c>
      <c r="J20" s="28" t="n">
        <v>99928485</v>
      </c>
      <c r="K20" s="28" t="n">
        <v>715020401</v>
      </c>
      <c r="L20" s="28" t="n">
        <v>99933850</v>
      </c>
      <c r="M20" s="28" t="n">
        <v>5999028</v>
      </c>
      <c r="N20" s="28" t="n">
        <v>1481293</v>
      </c>
      <c r="O20" s="28" t="n">
        <v>2496587</v>
      </c>
      <c r="P20" s="27" t="n">
        <v>152061357</v>
      </c>
      <c r="Q20" s="27" t="n">
        <v>240767935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26" t="n">
        <v>0</v>
      </c>
      <c r="F21" s="27" t="n">
        <v>0</v>
      </c>
      <c r="G21" s="28" t="n">
        <v>45554366</v>
      </c>
      <c r="H21" s="28" t="n">
        <v>1339103807</v>
      </c>
      <c r="I21" s="28" t="n">
        <v>758955314</v>
      </c>
      <c r="J21" s="28" t="n">
        <v>74683172</v>
      </c>
      <c r="K21" s="28" t="n">
        <v>575373104</v>
      </c>
      <c r="L21" s="28" t="n">
        <v>78046687</v>
      </c>
      <c r="M21" s="28" t="n">
        <v>0</v>
      </c>
      <c r="N21" s="28" t="n">
        <v>0</v>
      </c>
      <c r="O21" s="28" t="n">
        <v>0</v>
      </c>
      <c r="P21" s="27" t="n">
        <v>0</v>
      </c>
      <c r="Q21" s="27" t="n">
        <v>0</v>
      </c>
    </row>
    <row r="22" customFormat="false" ht="13.5" hidden="false" customHeight="true" outlineLevel="0" collapsed="false">
      <c r="A22" s="29"/>
      <c r="B22" s="29"/>
      <c r="C22" s="29"/>
      <c r="D22" s="30" t="s">
        <v>32</v>
      </c>
      <c r="E22" s="26" t="n">
        <v>0</v>
      </c>
      <c r="F22" s="27" t="n">
        <v>0</v>
      </c>
      <c r="G22" s="28" t="n">
        <v>42738548</v>
      </c>
      <c r="H22" s="28" t="n">
        <v>1245927295</v>
      </c>
      <c r="I22" s="28" t="n">
        <v>699964849</v>
      </c>
      <c r="J22" s="28" t="n">
        <v>66024680</v>
      </c>
      <c r="K22" s="28" t="n">
        <v>475636424</v>
      </c>
      <c r="L22" s="28" t="n">
        <v>67213831</v>
      </c>
      <c r="M22" s="28" t="n">
        <v>0</v>
      </c>
      <c r="N22" s="28" t="n">
        <v>0</v>
      </c>
      <c r="O22" s="28" t="n">
        <v>0</v>
      </c>
      <c r="P22" s="27" t="n">
        <v>0</v>
      </c>
      <c r="Q22" s="27" t="n">
        <v>0</v>
      </c>
    </row>
    <row r="23" customFormat="false" ht="13.5" hidden="false" customHeight="true" outlineLevel="0" collapsed="false">
      <c r="A23" s="29"/>
      <c r="B23" s="29"/>
      <c r="C23" s="29"/>
      <c r="D23" s="30" t="s">
        <v>33</v>
      </c>
      <c r="E23" s="26" t="n">
        <v>0</v>
      </c>
      <c r="F23" s="27" t="n">
        <v>0</v>
      </c>
      <c r="G23" s="28" t="n">
        <v>2815818</v>
      </c>
      <c r="H23" s="28" t="n">
        <v>93176512</v>
      </c>
      <c r="I23" s="28" t="n">
        <v>58990465</v>
      </c>
      <c r="J23" s="28" t="n">
        <v>8658492</v>
      </c>
      <c r="K23" s="28" t="n">
        <v>99736680</v>
      </c>
      <c r="L23" s="28" t="n">
        <v>10832856</v>
      </c>
      <c r="M23" s="28" t="n">
        <v>0</v>
      </c>
      <c r="N23" s="28" t="n">
        <v>0</v>
      </c>
      <c r="O23" s="28" t="n">
        <v>0</v>
      </c>
      <c r="P23" s="27" t="n">
        <v>0</v>
      </c>
      <c r="Q23" s="27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26" t="n">
        <v>0</v>
      </c>
      <c r="F24" s="27" t="n">
        <v>0</v>
      </c>
      <c r="G24" s="28" t="n">
        <v>5618446</v>
      </c>
      <c r="H24" s="28" t="n">
        <v>109337153</v>
      </c>
      <c r="I24" s="28" t="n">
        <v>51007261</v>
      </c>
      <c r="J24" s="28" t="n">
        <v>5175007</v>
      </c>
      <c r="K24" s="28" t="n">
        <v>40308458</v>
      </c>
      <c r="L24" s="28" t="n">
        <v>5089556</v>
      </c>
      <c r="M24" s="28" t="n">
        <v>0</v>
      </c>
      <c r="N24" s="28" t="n">
        <v>0</v>
      </c>
      <c r="O24" s="28" t="n">
        <v>0</v>
      </c>
      <c r="P24" s="27" t="n">
        <v>0</v>
      </c>
      <c r="Q24" s="27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26" t="n">
        <v>0</v>
      </c>
      <c r="F25" s="27" t="n">
        <v>0</v>
      </c>
      <c r="G25" s="28" t="n">
        <v>1101964</v>
      </c>
      <c r="H25" s="28" t="n">
        <v>23296609</v>
      </c>
      <c r="I25" s="28" t="n">
        <v>14263802</v>
      </c>
      <c r="J25" s="28" t="n">
        <v>1645722</v>
      </c>
      <c r="K25" s="28" t="n">
        <v>14453562</v>
      </c>
      <c r="L25" s="28" t="n">
        <v>1335145</v>
      </c>
      <c r="M25" s="28" t="n">
        <v>0</v>
      </c>
      <c r="N25" s="28" t="n">
        <v>0</v>
      </c>
      <c r="O25" s="28" t="n">
        <v>0</v>
      </c>
      <c r="P25" s="27" t="n">
        <v>0</v>
      </c>
      <c r="Q25" s="27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26" t="n">
        <v>0</v>
      </c>
      <c r="F26" s="27" t="n">
        <v>0</v>
      </c>
      <c r="G26" s="28" t="n">
        <v>3013432</v>
      </c>
      <c r="H26" s="28" t="n">
        <v>171081596</v>
      </c>
      <c r="I26" s="28" t="n">
        <v>61072880</v>
      </c>
      <c r="J26" s="28" t="n">
        <v>7862881</v>
      </c>
      <c r="K26" s="28" t="n">
        <v>7341464</v>
      </c>
      <c r="L26" s="28" t="n">
        <v>5579727</v>
      </c>
      <c r="M26" s="28" t="n">
        <v>0</v>
      </c>
      <c r="N26" s="28" t="n">
        <v>0</v>
      </c>
      <c r="O26" s="28" t="n">
        <v>0</v>
      </c>
      <c r="P26" s="27" t="n">
        <v>0</v>
      </c>
      <c r="Q26" s="27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26" t="n">
        <v>0</v>
      </c>
      <c r="F27" s="27" t="n">
        <v>0</v>
      </c>
      <c r="G27" s="28" t="n">
        <v>6341664</v>
      </c>
      <c r="H27" s="28" t="n">
        <v>263134717</v>
      </c>
      <c r="I27" s="28" t="n">
        <v>126608665</v>
      </c>
      <c r="J27" s="28" t="n">
        <v>10561703</v>
      </c>
      <c r="K27" s="28" t="n">
        <v>77543813</v>
      </c>
      <c r="L27" s="28" t="n">
        <v>9882735</v>
      </c>
      <c r="M27" s="28" t="n">
        <v>0</v>
      </c>
      <c r="N27" s="28" t="n">
        <v>0</v>
      </c>
      <c r="O27" s="28" t="n">
        <v>0</v>
      </c>
      <c r="P27" s="27" t="n">
        <v>0</v>
      </c>
      <c r="Q27" s="27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26" t="n">
        <v>1578442982</v>
      </c>
      <c r="F28" s="27" t="n">
        <v>1392313596</v>
      </c>
      <c r="G28" s="28" t="n">
        <v>37157960</v>
      </c>
      <c r="H28" s="28" t="n">
        <v>679524569</v>
      </c>
      <c r="I28" s="28" t="n">
        <v>343844055</v>
      </c>
      <c r="J28" s="28" t="n">
        <v>40142098</v>
      </c>
      <c r="K28" s="28" t="n">
        <v>278158982</v>
      </c>
      <c r="L28" s="28" t="n">
        <v>12361224</v>
      </c>
      <c r="M28" s="28" t="n">
        <v>101665</v>
      </c>
      <c r="N28" s="28" t="n">
        <v>143639</v>
      </c>
      <c r="O28" s="28" t="n">
        <v>879404</v>
      </c>
      <c r="P28" s="27" t="n">
        <v>175884658</v>
      </c>
      <c r="Q28" s="27" t="n">
        <v>10244728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26" t="n">
        <v>179711764</v>
      </c>
      <c r="F29" s="27" t="n">
        <v>157373873</v>
      </c>
      <c r="G29" s="28" t="n">
        <v>2837215</v>
      </c>
      <c r="H29" s="28" t="n">
        <v>87290145</v>
      </c>
      <c r="I29" s="28" t="n">
        <v>42481355</v>
      </c>
      <c r="J29" s="28" t="n">
        <v>2724151</v>
      </c>
      <c r="K29" s="28" t="n">
        <v>20856213</v>
      </c>
      <c r="L29" s="28" t="n">
        <v>1131795</v>
      </c>
      <c r="M29" s="28" t="n">
        <v>12939</v>
      </c>
      <c r="N29" s="28" t="n">
        <v>5968</v>
      </c>
      <c r="O29" s="28" t="n">
        <v>34092</v>
      </c>
      <c r="P29" s="27" t="n">
        <v>19326937</v>
      </c>
      <c r="Q29" s="27" t="n">
        <v>3010954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26" t="n">
        <v>0</v>
      </c>
      <c r="F30" s="27" t="n">
        <v>0</v>
      </c>
      <c r="G30" s="31" t="n">
        <v>189012</v>
      </c>
      <c r="H30" s="31" t="n">
        <v>267695</v>
      </c>
      <c r="I30" s="31" t="n">
        <v>307432</v>
      </c>
      <c r="J30" s="31" t="n">
        <v>2470412</v>
      </c>
      <c r="K30" s="31" t="n">
        <v>375121</v>
      </c>
      <c r="L30" s="31" t="n">
        <v>447858</v>
      </c>
      <c r="M30" s="31" t="n">
        <v>58979</v>
      </c>
      <c r="N30" s="31" t="n">
        <v>254232</v>
      </c>
      <c r="O30" s="31" t="n">
        <v>867264</v>
      </c>
      <c r="P30" s="32" t="n">
        <v>3169</v>
      </c>
      <c r="Q30" s="32" t="n">
        <v>2318</v>
      </c>
    </row>
    <row r="31" customFormat="false" ht="13.5" hidden="false" customHeight="true" outlineLevel="0" collapsed="false">
      <c r="A31" s="33" t="s">
        <v>41</v>
      </c>
      <c r="B31" s="33"/>
      <c r="C31" s="33"/>
      <c r="D31" s="33"/>
      <c r="E31" s="34" t="n">
        <v>0</v>
      </c>
      <c r="F31" s="35" t="n">
        <v>0</v>
      </c>
      <c r="G31" s="36" t="n">
        <v>537665</v>
      </c>
      <c r="H31" s="36" t="n">
        <v>9984363</v>
      </c>
      <c r="I31" s="36" t="n">
        <v>4548102</v>
      </c>
      <c r="J31" s="36" t="n">
        <v>57802</v>
      </c>
      <c r="K31" s="36" t="n">
        <v>2703223</v>
      </c>
      <c r="L31" s="36" t="n">
        <v>253265</v>
      </c>
      <c r="M31" s="36" t="n">
        <v>103658</v>
      </c>
      <c r="N31" s="36" t="n">
        <v>23131</v>
      </c>
      <c r="O31" s="36" t="n">
        <v>3932</v>
      </c>
      <c r="P31" s="36" t="n">
        <v>109574348</v>
      </c>
      <c r="Q31" s="36"/>
    </row>
    <row r="32" customFormat="false" ht="13.5" hidden="false" customHeight="true" outlineLevel="0" collapsed="false">
      <c r="A32" s="37"/>
      <c r="E32" s="38"/>
      <c r="F32" s="38"/>
      <c r="G32" s="38"/>
      <c r="H32" s="38"/>
      <c r="I32" s="38"/>
      <c r="J32" s="38"/>
      <c r="K32" s="38"/>
    </row>
    <row r="33" customFormat="false" ht="13.5" hidden="false" customHeight="true" outlineLevel="0" collapsed="false">
      <c r="E33" s="38"/>
      <c r="F33" s="38"/>
      <c r="G33" s="38"/>
      <c r="H33" s="38"/>
      <c r="I33" s="38"/>
      <c r="J33" s="38"/>
      <c r="K33" s="38"/>
    </row>
    <row r="34" customFormat="false" ht="13.5" hidden="false" customHeight="true" outlineLevel="0" collapsed="false">
      <c r="E34" s="38"/>
      <c r="F34" s="38"/>
      <c r="G34" s="38"/>
      <c r="H34" s="38"/>
      <c r="I34" s="38"/>
      <c r="J34" s="38"/>
      <c r="K34" s="38"/>
    </row>
    <row r="35" customFormat="false" ht="13.5" hidden="false" customHeight="true" outlineLevel="0" collapsed="false">
      <c r="E35" s="38"/>
      <c r="F35" s="38"/>
      <c r="G35" s="38"/>
      <c r="H35" s="38"/>
      <c r="I35" s="38"/>
      <c r="J35" s="38"/>
      <c r="K35" s="38"/>
    </row>
    <row r="36" customFormat="false" ht="13.5" hidden="false" customHeight="true" outlineLevel="0" collapsed="false">
      <c r="E36" s="38"/>
      <c r="F36" s="38"/>
      <c r="G36" s="38"/>
      <c r="H36" s="38"/>
      <c r="I36" s="38"/>
      <c r="J36" s="38"/>
      <c r="K36" s="38"/>
    </row>
    <row r="37" customFormat="false" ht="13.5" hidden="false" customHeight="true" outlineLevel="0" collapsed="false">
      <c r="E37" s="38"/>
      <c r="F37" s="38"/>
      <c r="G37" s="38"/>
      <c r="H37" s="38"/>
      <c r="I37" s="38"/>
      <c r="J37" s="38"/>
      <c r="K37" s="38"/>
    </row>
    <row r="38" customFormat="false" ht="13.5" hidden="false" customHeight="true" outlineLevel="0" collapsed="false">
      <c r="E38" s="38"/>
      <c r="F38" s="38"/>
      <c r="G38" s="38"/>
      <c r="H38" s="38"/>
      <c r="I38" s="38"/>
      <c r="J38" s="38"/>
      <c r="K38" s="38"/>
    </row>
    <row r="39" customFormat="false" ht="13.5" hidden="false" customHeight="true" outlineLevel="0" collapsed="false">
      <c r="E39" s="38"/>
      <c r="F39" s="38"/>
      <c r="G39" s="38"/>
      <c r="H39" s="38"/>
      <c r="I39" s="38"/>
      <c r="J39" s="38"/>
      <c r="K39" s="38"/>
    </row>
    <row r="40" customFormat="false" ht="13.5" hidden="false" customHeight="true" outlineLevel="0" collapsed="false"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E41" s="38"/>
      <c r="F41" s="38"/>
      <c r="G41" s="38"/>
      <c r="H41" s="38"/>
      <c r="I41" s="38"/>
      <c r="J41" s="38"/>
      <c r="K41" s="38"/>
    </row>
    <row r="42" customFormat="false" ht="13.5" hidden="false" customHeight="true" outlineLevel="0" collapsed="false">
      <c r="E42" s="38"/>
      <c r="F42" s="38"/>
      <c r="G42" s="38"/>
      <c r="H42" s="38"/>
      <c r="I42" s="38"/>
      <c r="J42" s="38"/>
      <c r="K42" s="38"/>
    </row>
    <row r="43" customFormat="false" ht="13.5" hidden="false" customHeight="true" outlineLevel="0" collapsed="false">
      <c r="E43" s="38"/>
      <c r="F43" s="38"/>
      <c r="G43" s="38"/>
      <c r="H43" s="38"/>
      <c r="I43" s="38"/>
      <c r="J43" s="38"/>
      <c r="K43" s="38"/>
    </row>
    <row r="44" customFormat="false" ht="13.5" hidden="false" customHeight="true" outlineLevel="0" collapsed="false">
      <c r="E44" s="38"/>
      <c r="F44" s="38"/>
      <c r="G44" s="38"/>
      <c r="H44" s="38"/>
      <c r="I44" s="38"/>
      <c r="J44" s="38"/>
      <c r="K44" s="38"/>
    </row>
    <row r="45" customFormat="false" ht="13.5" hidden="false" customHeight="true" outlineLevel="0" collapsed="false">
      <c r="E45" s="38"/>
      <c r="F45" s="38"/>
      <c r="G45" s="38"/>
      <c r="H45" s="38"/>
      <c r="I45" s="38"/>
      <c r="J45" s="38"/>
      <c r="K45" s="38"/>
    </row>
    <row r="46" customFormat="false" ht="13.5" hidden="false" customHeight="true" outlineLevel="0" collapsed="false">
      <c r="E46" s="38"/>
      <c r="F46" s="38"/>
      <c r="G46" s="38"/>
      <c r="H46" s="38"/>
      <c r="I46" s="38"/>
      <c r="J46" s="38"/>
      <c r="K46" s="38"/>
    </row>
    <row r="47" customFormat="false" ht="13.5" hidden="false" customHeight="true" outlineLevel="0" collapsed="false">
      <c r="E47" s="38"/>
      <c r="F47" s="38"/>
      <c r="G47" s="38"/>
      <c r="H47" s="38"/>
      <c r="I47" s="38"/>
      <c r="J47" s="38"/>
      <c r="K47" s="38"/>
    </row>
    <row r="48" customFormat="false" ht="13.5" hidden="false" customHeight="true" outlineLevel="0" collapsed="false">
      <c r="E48" s="38"/>
      <c r="F48" s="38"/>
      <c r="G48" s="38"/>
      <c r="H48" s="38"/>
      <c r="I48" s="38"/>
      <c r="J48" s="38"/>
      <c r="K48" s="38"/>
    </row>
  </sheetData>
  <dataValidations count="1">
    <dataValidation allowBlank="true" errorStyle="stop" operator="between" showDropDown="false" showErrorMessage="true" showInputMessage="true" sqref="E8:Q31 E32:K4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7:50Z</dcterms:created>
  <dc:creator>m</dc:creator>
  <dc:description/>
  <dc:language>en-US</dc:language>
  <cp:lastModifiedBy>m</cp:lastModifiedBy>
  <dcterms:modified xsi:type="dcterms:W3CDTF">2019-06-18T06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